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96744"/>
        <c:axId val="73917753"/>
      </c:scatterChart>
      <c:valAx>
        <c:axId val="17596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753"/>
        <c:crossesAt val="0"/>
        <c:crossBetween val="midCat"/>
      </c:valAx>
      <c:valAx>
        <c:axId val="73917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46522"/>
        <c:axId val="49878542"/>
      </c:scatterChart>
      <c:valAx>
        <c:axId val="41646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542"/>
        <c:crossesAt val="0"/>
        <c:crossBetween val="midCat"/>
      </c:valAx>
      <c:valAx>
        <c:axId val="49878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