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57310"/>
        <c:axId val="16970835"/>
      </c:scatterChart>
      <c:valAx>
        <c:axId val="98557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835"/>
        <c:crossesAt val="0"/>
        <c:crossBetween val="midCat"/>
      </c:valAx>
      <c:valAx>
        <c:axId val="16970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29865"/>
        <c:axId val="18307107"/>
      </c:scatterChart>
      <c:valAx>
        <c:axId val="17129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107"/>
        <c:crossesAt val="0"/>
        <c:crossBetween val="midCat"/>
      </c:valAx>
      <c:valAx>
        <c:axId val="18307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